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7(02)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2</xdr:rowOff>
              </xdr:from>
              <xdr:to>
                <xdr:col>12</xdr:col>
                <xdr:colOff>48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A debit balance represents under-applied overhead; a credit balance results from over-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4</xdr:row>
                <xdr:rowOff>7</xdr:rowOff>
              </xdr:from>
              <xdr:to>
                <xdr:col>12</xdr:col>
                <xdr:colOff>48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30</xdr:row>
                <xdr:rowOff>0</xdr:rowOff>
              </xdr:from>
              <xdr:to>
                <xdr:col>13</xdr:col>
                <xdr:colOff>16</xdr:colOff>
                <xdr:row>34</xdr:row>
                <xdr:rowOff>6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A debit balance represents under-applied overhead; a credit balance results from over-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4</xdr:row>
                <xdr:rowOff>7</xdr:rowOff>
              </xdr:from>
              <xdr:to>
                <xdr:col>12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5">
  <si>
    <t xml:space="preserve">Problem 17(02)-4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Supporting calculations:</t>
  </si>
  <si>
    <t xml:space="preserve">July 1</t>
  </si>
  <si>
    <t xml:space="preserve">Cost of</t>
  </si>
  <si>
    <t xml:space="preserve">Work in</t>
  </si>
  <si>
    <t xml:space="preserve">Direct</t>
  </si>
  <si>
    <t xml:space="preserve">Factory</t>
  </si>
  <si>
    <t xml:space="preserve">Total</t>
  </si>
  <si>
    <t xml:space="preserve">Unit</t>
  </si>
  <si>
    <t xml:space="preserve">Units</t>
  </si>
  <si>
    <t xml:space="preserve">Goods</t>
  </si>
  <si>
    <t xml:space="preserve">Job. No.</t>
  </si>
  <si>
    <t xml:space="preserve">Quantity</t>
  </si>
  <si>
    <t xml:space="preserve">Process</t>
  </si>
  <si>
    <t xml:space="preserve">Materials</t>
  </si>
  <si>
    <t xml:space="preserve">Labor</t>
  </si>
  <si>
    <t xml:space="preserve">Overhead</t>
  </si>
  <si>
    <t xml:space="preserve">Cost</t>
  </si>
  <si>
    <t xml:space="preserve">Sold</t>
  </si>
  <si>
    <t xml:space="preserve">No. 21</t>
  </si>
  <si>
    <t xml:space="preserve">No. 22</t>
  </si>
  <si>
    <t xml:space="preserve">No. 23</t>
  </si>
  <si>
    <t xml:space="preserve">No. 24</t>
  </si>
  <si>
    <t xml:space="preserve">No. 25</t>
  </si>
  <si>
    <t xml:space="preserve">No. 26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2.</t>
  </si>
  <si>
    <t xml:space="preserve">July 31 balances:</t>
  </si>
  <si>
    <t xml:space="preserve">Work in Process</t>
  </si>
  <si>
    <t xml:space="preserve">Finished Goods</t>
  </si>
  <si>
    <t xml:space="preserve">Factory Overhead</t>
  </si>
  <si>
    <t xml:space="preserve">SOLUTION</t>
  </si>
  <si>
    <t xml:space="preserve">Deb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_);&quot;($&quot;#,##0\)"/>
    <numFmt numFmtId="167" formatCode="General"/>
    <numFmt numFmtId="168" formatCode="\$#,##0.00_);&quot;($&quot;#,##0.00\)"/>
    <numFmt numFmtId="169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11.85"/>
    <col collapsed="false" customWidth="true" hidden="false" outlineLevel="0" max="4" min="4" style="0" width="2.28"/>
    <col collapsed="false" customWidth="true" hidden="false" outlineLevel="0" max="5" min="5" style="0" width="7.99"/>
    <col collapsed="false" customWidth="true" hidden="false" outlineLevel="0" max="6" min="6" style="0" width="2.28"/>
    <col collapsed="false" customWidth="true" hidden="false" outlineLevel="0" max="7" min="7" style="0" width="9.7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28"/>
    <col collapsed="false" customWidth="true" hidden="false" outlineLevel="0" max="14" min="14" style="0" width="2.28"/>
    <col collapsed="false" customWidth="true" hidden="false" outlineLevel="0" max="16" min="16" style="0" width="2.28"/>
    <col collapsed="false" customWidth="true" hidden="false" outlineLevel="0" max="17" min="17" style="0" width="7.85"/>
    <col collapsed="false" customWidth="true" hidden="false" outlineLevel="0" max="18" min="18" style="0" width="2.28"/>
    <col collapsed="false" customWidth="true" hidden="false" outlineLevel="0" max="19" min="19" style="0" width="7.7"/>
    <col collapsed="false" customWidth="true" hidden="false" outlineLevel="0" max="20" min="20" style="0" width="2.28"/>
    <col collapsed="false" customWidth="true" hidden="false" outlineLevel="0" max="22" min="22" style="0" width="2.28"/>
  </cols>
  <sheetData>
    <row r="1" customFormat="false" ht="12.75" hidden="false" customHeight="false" outlineLevel="0" collapsed="false">
      <c r="A1" s="1" t="s">
        <v>0</v>
      </c>
      <c r="B1" s="1"/>
      <c r="C1" s="1"/>
      <c r="P1" s="2" t="s">
        <v>1</v>
      </c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  <c r="B6" s="1" t="s">
        <v>6</v>
      </c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</row>
    <row r="8" s="9" customFormat="true" ht="12.75" hidden="false" customHeight="false" outlineLevel="0" collapsed="false">
      <c r="B8" s="10"/>
      <c r="C8" s="11"/>
      <c r="D8" s="11"/>
      <c r="E8" s="11"/>
      <c r="F8" s="11"/>
      <c r="G8" s="11" t="s">
        <v>7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 t="s">
        <v>8</v>
      </c>
      <c r="V8" s="12"/>
    </row>
    <row r="9" s="9" customFormat="true" ht="12.75" hidden="false" customHeight="false" outlineLevel="0" collapsed="false">
      <c r="B9" s="10"/>
      <c r="C9" s="11"/>
      <c r="D9" s="11"/>
      <c r="E9" s="11"/>
      <c r="F9" s="11"/>
      <c r="G9" s="11" t="s">
        <v>9</v>
      </c>
      <c r="H9" s="11"/>
      <c r="I9" s="11" t="s">
        <v>10</v>
      </c>
      <c r="J9" s="11"/>
      <c r="K9" s="11" t="s">
        <v>10</v>
      </c>
      <c r="L9" s="11"/>
      <c r="M9" s="11" t="s">
        <v>11</v>
      </c>
      <c r="N9" s="11"/>
      <c r="O9" s="11" t="s">
        <v>12</v>
      </c>
      <c r="P9" s="11"/>
      <c r="Q9" s="11" t="s">
        <v>13</v>
      </c>
      <c r="R9" s="11"/>
      <c r="S9" s="11" t="s">
        <v>14</v>
      </c>
      <c r="T9" s="11"/>
      <c r="U9" s="11" t="s">
        <v>15</v>
      </c>
      <c r="V9" s="12"/>
    </row>
    <row r="10" s="9" customFormat="true" ht="12.75" hidden="false" customHeight="false" outlineLevel="0" collapsed="false">
      <c r="B10" s="10"/>
      <c r="C10" s="13" t="s">
        <v>16</v>
      </c>
      <c r="D10" s="13"/>
      <c r="E10" s="13" t="s">
        <v>17</v>
      </c>
      <c r="F10" s="13"/>
      <c r="G10" s="13" t="s">
        <v>18</v>
      </c>
      <c r="H10" s="13"/>
      <c r="I10" s="13" t="s">
        <v>19</v>
      </c>
      <c r="J10" s="13"/>
      <c r="K10" s="13" t="s">
        <v>20</v>
      </c>
      <c r="L10" s="13"/>
      <c r="M10" s="13" t="s">
        <v>21</v>
      </c>
      <c r="N10" s="13"/>
      <c r="O10" s="13" t="s">
        <v>22</v>
      </c>
      <c r="P10" s="13"/>
      <c r="Q10" s="13" t="s">
        <v>22</v>
      </c>
      <c r="R10" s="13"/>
      <c r="S10" s="13" t="s">
        <v>23</v>
      </c>
      <c r="T10" s="13"/>
      <c r="U10" s="13" t="s">
        <v>23</v>
      </c>
      <c r="V10" s="12"/>
    </row>
    <row r="11" customFormat="false" ht="12.75" hidden="false" customHeight="false" outlineLevel="0" collapsed="false">
      <c r="B11" s="14"/>
      <c r="C11" s="15" t="s">
        <v>24</v>
      </c>
      <c r="D11" s="15"/>
      <c r="E11" s="16" t="n">
        <v>200</v>
      </c>
      <c r="F11" s="15"/>
      <c r="G11" s="17"/>
      <c r="H11" s="18" t="str">
        <f aca="false">IF(OR(G11="",G11=sol!G11),"","*")</f>
        <v/>
      </c>
      <c r="I11" s="19" t="n">
        <v>20000</v>
      </c>
      <c r="J11" s="15"/>
      <c r="K11" s="19" t="n">
        <v>15000</v>
      </c>
      <c r="L11" s="15"/>
      <c r="M11" s="17"/>
      <c r="N11" s="18" t="str">
        <f aca="false">IF(OR(M11="",M11=sol!M11),"","*")</f>
        <v/>
      </c>
      <c r="O11" s="17"/>
      <c r="P11" s="18" t="str">
        <f aca="false">IF(OR(O11="",O11=sol!O11),"","*")</f>
        <v/>
      </c>
      <c r="Q11" s="20"/>
      <c r="R11" s="18" t="str">
        <f aca="false">IF(OR(Q11="",Q11=sol!Q11),"","*")</f>
        <v/>
      </c>
      <c r="S11" s="21"/>
      <c r="T11" s="18" t="str">
        <f aca="false">IF(OR(S11="",S11=sol!S11),"","*")</f>
        <v/>
      </c>
      <c r="U11" s="17"/>
      <c r="V11" s="22" t="str">
        <f aca="false">IF(OR(U11="",U11=sol!U11),"","*")</f>
        <v/>
      </c>
    </row>
    <row r="12" customFormat="false" ht="12.75" hidden="false" customHeight="false" outlineLevel="0" collapsed="false">
      <c r="B12" s="14"/>
      <c r="C12" s="15" t="s">
        <v>25</v>
      </c>
      <c r="D12" s="15"/>
      <c r="E12" s="23" t="n">
        <v>400</v>
      </c>
      <c r="F12" s="15"/>
      <c r="G12" s="24"/>
      <c r="H12" s="18" t="str">
        <f aca="false">IF(OR(G12="",G12=sol!G12),"","*")</f>
        <v/>
      </c>
      <c r="I12" s="25" t="n">
        <v>34000</v>
      </c>
      <c r="J12" s="15"/>
      <c r="K12" s="25" t="n">
        <v>26000</v>
      </c>
      <c r="L12" s="15"/>
      <c r="M12" s="24"/>
      <c r="N12" s="18" t="str">
        <f aca="false">IF(OR(M12="",M12=sol!M12),"","*")</f>
        <v/>
      </c>
      <c r="O12" s="24"/>
      <c r="P12" s="18" t="str">
        <f aca="false">IF(OR(O12="",O12=sol!O12),"","*")</f>
        <v/>
      </c>
      <c r="Q12" s="26"/>
      <c r="R12" s="18" t="str">
        <f aca="false">IF(OR(Q12="",Q12=sol!Q12),"","*")</f>
        <v/>
      </c>
      <c r="S12" s="24"/>
      <c r="T12" s="18" t="str">
        <f aca="false">IF(OR(S12="",S12=sol!S12),"","*")</f>
        <v/>
      </c>
      <c r="U12" s="24"/>
      <c r="V12" s="22" t="str">
        <f aca="false">IF(OR(U12="",U12=sol!U12),"","*")</f>
        <v/>
      </c>
    </row>
    <row r="13" customFormat="false" ht="12.75" hidden="false" customHeight="false" outlineLevel="0" collapsed="false">
      <c r="B13" s="14"/>
      <c r="C13" s="15" t="s">
        <v>26</v>
      </c>
      <c r="D13" s="15"/>
      <c r="E13" s="23" t="n">
        <v>200</v>
      </c>
      <c r="F13" s="15"/>
      <c r="G13" s="24"/>
      <c r="H13" s="18" t="str">
        <f aca="false">IF(OR(G13="",G13=sol!G13),"","*")</f>
        <v/>
      </c>
      <c r="I13" s="25" t="n">
        <v>14000</v>
      </c>
      <c r="J13" s="15"/>
      <c r="K13" s="25" t="n">
        <v>8000</v>
      </c>
      <c r="L13" s="15"/>
      <c r="M13" s="24"/>
      <c r="N13" s="18" t="str">
        <f aca="false">IF(OR(M13="",M13=sol!M13),"","*")</f>
        <v/>
      </c>
      <c r="O13" s="24"/>
      <c r="P13" s="18" t="str">
        <f aca="false">IF(OR(O13="",O13=sol!O13),"","*")</f>
        <v/>
      </c>
      <c r="Q13" s="26"/>
      <c r="R13" s="18" t="str">
        <f aca="false">IF(OR(Q13="",Q13=sol!Q13),"","*")</f>
        <v/>
      </c>
      <c r="S13" s="24"/>
      <c r="T13" s="18" t="str">
        <f aca="false">IF(OR(S13="",S13=sol!S13),"","*")</f>
        <v/>
      </c>
      <c r="U13" s="24"/>
      <c r="V13" s="22" t="str">
        <f aca="false">IF(OR(U13="",U13=sol!U13),"","*")</f>
        <v/>
      </c>
    </row>
    <row r="14" customFormat="false" ht="12.75" hidden="false" customHeight="false" outlineLevel="0" collapsed="false">
      <c r="B14" s="14"/>
      <c r="C14" s="15" t="s">
        <v>27</v>
      </c>
      <c r="D14" s="15"/>
      <c r="E14" s="23" t="n">
        <v>250</v>
      </c>
      <c r="F14" s="15"/>
      <c r="G14" s="24"/>
      <c r="H14" s="18" t="str">
        <f aca="false">IF(OR(G14="",G14=sol!G14),"","*")</f>
        <v/>
      </c>
      <c r="I14" s="25" t="n">
        <v>30000</v>
      </c>
      <c r="J14" s="15"/>
      <c r="K14" s="25" t="n">
        <v>25000</v>
      </c>
      <c r="L14" s="15"/>
      <c r="M14" s="24"/>
      <c r="N14" s="18" t="str">
        <f aca="false">IF(OR(M14="",M14=sol!M14),"","*")</f>
        <v/>
      </c>
      <c r="O14" s="24"/>
      <c r="P14" s="18" t="str">
        <f aca="false">IF(OR(O14="",O14=sol!O14),"","*")</f>
        <v/>
      </c>
      <c r="Q14" s="26"/>
      <c r="R14" s="18" t="str">
        <f aca="false">IF(OR(Q14="",Q14=sol!Q14),"","*")</f>
        <v/>
      </c>
      <c r="S14" s="24"/>
      <c r="T14" s="18" t="str">
        <f aca="false">IF(OR(S14="",S14=sol!S14),"","*")</f>
        <v/>
      </c>
      <c r="U14" s="24"/>
      <c r="V14" s="22" t="str">
        <f aca="false">IF(OR(U14="",U14=sol!U14),"","*")</f>
        <v/>
      </c>
    </row>
    <row r="15" customFormat="false" ht="12.75" hidden="false" customHeight="false" outlineLevel="0" collapsed="false">
      <c r="B15" s="14"/>
      <c r="C15" s="15" t="s">
        <v>28</v>
      </c>
      <c r="D15" s="15"/>
      <c r="E15" s="23" t="n">
        <v>180</v>
      </c>
      <c r="F15" s="15"/>
      <c r="G15" s="24"/>
      <c r="H15" s="18" t="str">
        <f aca="false">IF(OR(G15="",G15=sol!G15),"","*")</f>
        <v/>
      </c>
      <c r="I15" s="25" t="n">
        <v>22000</v>
      </c>
      <c r="J15" s="15"/>
      <c r="K15" s="25" t="n">
        <v>17500</v>
      </c>
      <c r="L15" s="15"/>
      <c r="M15" s="24"/>
      <c r="N15" s="18" t="str">
        <f aca="false">IF(OR(M15="",M15=sol!M15),"","*")</f>
        <v/>
      </c>
      <c r="O15" s="24"/>
      <c r="P15" s="18" t="str">
        <f aca="false">IF(OR(O15="",O15=sol!O15),"","*")</f>
        <v/>
      </c>
      <c r="Q15" s="26"/>
      <c r="R15" s="18" t="str">
        <f aca="false">IF(OR(Q15="",Q15=sol!Q15),"","*")</f>
        <v/>
      </c>
      <c r="S15" s="24"/>
      <c r="T15" s="18" t="str">
        <f aca="false">IF(OR(S15="",S15=sol!S15),"","*")</f>
        <v/>
      </c>
      <c r="U15" s="24"/>
      <c r="V15" s="22" t="str">
        <f aca="false">IF(OR(U15="",U15=sol!U15),"","*")</f>
        <v/>
      </c>
    </row>
    <row r="16" customFormat="false" ht="12.75" hidden="false" customHeight="false" outlineLevel="0" collapsed="false">
      <c r="B16" s="14"/>
      <c r="C16" s="15" t="s">
        <v>29</v>
      </c>
      <c r="D16" s="15"/>
      <c r="E16" s="27" t="n">
        <v>140</v>
      </c>
      <c r="F16" s="15"/>
      <c r="G16" s="28"/>
      <c r="H16" s="18" t="str">
        <f aca="false">IF(OR(G16="",G16=sol!G16),"","*")</f>
        <v/>
      </c>
      <c r="I16" s="29" t="n">
        <v>8000</v>
      </c>
      <c r="J16" s="15"/>
      <c r="K16" s="29" t="n">
        <v>4500</v>
      </c>
      <c r="L16" s="15"/>
      <c r="M16" s="28"/>
      <c r="N16" s="18" t="str">
        <f aca="false">IF(OR(M16="",M16=sol!M16),"","*")</f>
        <v/>
      </c>
      <c r="O16" s="28"/>
      <c r="P16" s="18" t="str">
        <f aca="false">IF(OR(O16="",O16=sol!O16),"","*")</f>
        <v/>
      </c>
      <c r="Q16" s="30"/>
      <c r="R16" s="18" t="str">
        <f aca="false">IF(OR(Q16="",Q16=sol!Q16),"","*")</f>
        <v/>
      </c>
      <c r="S16" s="31"/>
      <c r="T16" s="18" t="str">
        <f aca="false">IF(OR(S16="",S16=sol!S16),"","*")</f>
        <v/>
      </c>
      <c r="U16" s="28"/>
      <c r="V16" s="22" t="str">
        <f aca="false">IF(OR(U16="",U16=sol!U16),"","*")</f>
        <v/>
      </c>
    </row>
    <row r="17" customFormat="false" ht="13.5" hidden="false" customHeight="false" outlineLevel="0" collapsed="false">
      <c r="B17" s="14"/>
      <c r="C17" s="15" t="s">
        <v>12</v>
      </c>
      <c r="D17" s="15"/>
      <c r="E17" s="32" t="n">
        <v>1370</v>
      </c>
      <c r="F17" s="15"/>
      <c r="G17" s="33"/>
      <c r="H17" s="18" t="str">
        <f aca="false">IF(OR(G17="",G17=sol!G17),"","*")</f>
        <v/>
      </c>
      <c r="I17" s="34" t="n">
        <v>128000</v>
      </c>
      <c r="J17" s="15"/>
      <c r="K17" s="34" t="n">
        <v>96000</v>
      </c>
      <c r="L17" s="15"/>
      <c r="M17" s="33"/>
      <c r="N17" s="18" t="str">
        <f aca="false">IF(OR(M17="",M17=sol!M17),"","*")</f>
        <v/>
      </c>
      <c r="O17" s="33"/>
      <c r="P17" s="18" t="str">
        <f aca="false">IF(OR(O17="",O17=sol!O17),"","*")</f>
        <v/>
      </c>
      <c r="Q17" s="35"/>
      <c r="R17" s="15"/>
      <c r="S17" s="15"/>
      <c r="T17" s="15"/>
      <c r="U17" s="33"/>
      <c r="V17" s="22" t="str">
        <f aca="false">IF(OR(U17="",U17=sol!U17),"","*")</f>
        <v/>
      </c>
    </row>
    <row r="18" customFormat="false" ht="13.5" hidden="false" customHeight="fals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/>
    </row>
    <row r="20" customFormat="false" ht="6.75" hidden="false" customHeight="true" outlineLevel="0" collapsed="false">
      <c r="B20" s="39"/>
      <c r="C20" s="40"/>
      <c r="D20" s="41"/>
    </row>
    <row r="21" customFormat="false" ht="12.75" hidden="false" customHeight="false" outlineLevel="0" collapsed="false">
      <c r="B21" s="42" t="s">
        <v>30</v>
      </c>
      <c r="C21" s="43"/>
      <c r="D21" s="22" t="str">
        <f aca="false">IF(OR(C21="",C21=sol!C21),"","*")</f>
        <v/>
      </c>
    </row>
    <row r="22" customFormat="false" ht="12.75" hidden="false" customHeight="false" outlineLevel="0" collapsed="false">
      <c r="B22" s="42" t="s">
        <v>31</v>
      </c>
      <c r="C22" s="43"/>
      <c r="D22" s="22" t="str">
        <f aca="false">IF(OR(C22="",C22=sol!C22),"","*")</f>
        <v/>
      </c>
    </row>
    <row r="23" customFormat="false" ht="12.75" hidden="false" customHeight="false" outlineLevel="0" collapsed="false">
      <c r="B23" s="42" t="s">
        <v>32</v>
      </c>
      <c r="C23" s="43"/>
      <c r="D23" s="22" t="str">
        <f aca="false">IF(OR(C23="",C23=sol!C23),"","*")</f>
        <v/>
      </c>
    </row>
    <row r="24" customFormat="false" ht="12.75" hidden="false" customHeight="false" outlineLevel="0" collapsed="false">
      <c r="B24" s="42" t="s">
        <v>33</v>
      </c>
      <c r="C24" s="43"/>
      <c r="D24" s="22" t="str">
        <f aca="false">IF(OR(C24="",C24=sol!C24),"","*")</f>
        <v/>
      </c>
    </row>
    <row r="25" customFormat="false" ht="12.75" hidden="false" customHeight="false" outlineLevel="0" collapsed="false">
      <c r="B25" s="42" t="s">
        <v>34</v>
      </c>
      <c r="C25" s="43"/>
      <c r="D25" s="22" t="str">
        <f aca="false">IF(OR(C25="",C25=sol!C25),"","*")</f>
        <v/>
      </c>
    </row>
    <row r="26" customFormat="false" ht="12.75" hidden="false" customHeight="false" outlineLevel="0" collapsed="false">
      <c r="B26" s="42" t="s">
        <v>35</v>
      </c>
      <c r="C26" s="43"/>
      <c r="D26" s="22" t="str">
        <f aca="false">IF(OR(C26="",C26=sol!C26),"","*")</f>
        <v/>
      </c>
    </row>
    <row r="27" customFormat="false" ht="12.75" hidden="false" customHeight="false" outlineLevel="0" collapsed="false">
      <c r="B27" s="42" t="s">
        <v>36</v>
      </c>
      <c r="C27" s="43"/>
      <c r="D27" s="22" t="str">
        <f aca="false">IF(OR(C27="",C27=sol!C27),"","*")</f>
        <v/>
      </c>
    </row>
    <row r="28" customFormat="false" ht="12.75" hidden="false" customHeight="false" outlineLevel="0" collapsed="false">
      <c r="B28" s="42" t="s">
        <v>37</v>
      </c>
      <c r="C28" s="43"/>
      <c r="D28" s="22" t="str">
        <f aca="false">IF(OR(C28="",C28=sol!C28),"","*")</f>
        <v/>
      </c>
    </row>
    <row r="29" customFormat="false" ht="6.75" hidden="false" customHeight="true" outlineLevel="0" collapsed="false">
      <c r="B29" s="44"/>
      <c r="C29" s="45"/>
      <c r="D29" s="46"/>
    </row>
    <row r="30" customFormat="false" ht="12.75" hidden="false" customHeight="true" outlineLevel="0" collapsed="false"/>
    <row r="31" customFormat="false" ht="19.5" hidden="false" customHeight="true" outlineLevel="0" collapsed="false">
      <c r="A31" s="47" t="s">
        <v>38</v>
      </c>
      <c r="B31" s="6" t="s">
        <v>39</v>
      </c>
      <c r="C31" s="7"/>
      <c r="D31" s="7"/>
      <c r="E31" s="7"/>
      <c r="F31" s="7"/>
      <c r="G31" s="7"/>
      <c r="H31" s="7"/>
      <c r="I31" s="7"/>
      <c r="J31" s="8"/>
    </row>
    <row r="32" customFormat="false" ht="9" hidden="false" customHeight="true" outlineLevel="0" collapsed="false">
      <c r="B32" s="14"/>
      <c r="C32" s="15"/>
      <c r="D32" s="15"/>
      <c r="E32" s="15"/>
      <c r="F32" s="15"/>
      <c r="G32" s="15"/>
      <c r="H32" s="15"/>
      <c r="I32" s="15"/>
      <c r="J32" s="48"/>
    </row>
    <row r="33" customFormat="false" ht="12.75" hidden="false" customHeight="true" outlineLevel="0" collapsed="false">
      <c r="B33" s="14"/>
      <c r="C33" s="15" t="s">
        <v>19</v>
      </c>
      <c r="D33" s="15"/>
      <c r="E33" s="15"/>
      <c r="F33" s="15"/>
      <c r="G33" s="43"/>
      <c r="H33" s="18" t="str">
        <f aca="false">IF(OR(G33="",G33=sol!G33),"","*")</f>
        <v/>
      </c>
      <c r="I33" s="49"/>
      <c r="J33" s="22" t="str">
        <f aca="false">IF(OR(I33="",I33=sol!I33),"","*")</f>
        <v/>
      </c>
    </row>
    <row r="34" customFormat="false" ht="12.75" hidden="false" customHeight="true" outlineLevel="0" collapsed="false">
      <c r="B34" s="14"/>
      <c r="C34" s="15" t="s">
        <v>40</v>
      </c>
      <c r="D34" s="15"/>
      <c r="E34" s="15"/>
      <c r="F34" s="15"/>
      <c r="G34" s="43"/>
      <c r="H34" s="18" t="str">
        <f aca="false">IF(OR(G34="",G34=sol!G34),"","*")</f>
        <v/>
      </c>
      <c r="I34" s="49"/>
      <c r="J34" s="22" t="str">
        <f aca="false">IF(OR(I34="",I34=sol!I34),"","*")</f>
        <v/>
      </c>
    </row>
    <row r="35" customFormat="false" ht="12.75" hidden="false" customHeight="true" outlineLevel="0" collapsed="false">
      <c r="B35" s="14"/>
      <c r="C35" s="15" t="s">
        <v>41</v>
      </c>
      <c r="D35" s="15"/>
      <c r="E35" s="15"/>
      <c r="F35" s="15"/>
      <c r="G35" s="43"/>
      <c r="H35" s="18" t="str">
        <f aca="false">IF(OR(G35="",G35=sol!G35),"","*")</f>
        <v/>
      </c>
      <c r="I35" s="49"/>
      <c r="J35" s="22" t="str">
        <f aca="false">IF(OR(I35="",I35=sol!I35),"","*")</f>
        <v/>
      </c>
    </row>
    <row r="36" customFormat="false" ht="12.75" hidden="false" customHeight="false" outlineLevel="0" collapsed="false">
      <c r="B36" s="14"/>
      <c r="C36" s="15" t="s">
        <v>42</v>
      </c>
      <c r="D36" s="15"/>
      <c r="E36" s="15"/>
      <c r="F36" s="15"/>
      <c r="G36" s="43"/>
      <c r="H36" s="18" t="str">
        <f aca="false">IF(OR(G36="",G36=sol!G36),"","*")</f>
        <v/>
      </c>
      <c r="I36" s="49"/>
      <c r="J36" s="22" t="str">
        <f aca="false">IF(OR(I36="",I36=sol!I36),"","*")</f>
        <v/>
      </c>
    </row>
    <row r="37" customFormat="fals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8"/>
    </row>
  </sheetData>
  <mergeCells count="2">
    <mergeCell ref="Q1:V1"/>
    <mergeCell ref="Q2:V2"/>
  </mergeCells>
  <dataValidations count="1">
    <dataValidation allowBlank="true" errorStyle="stop" operator="between" showDropDown="false" showErrorMessage="true" showInputMessage="false" sqref="I33:I36" type="list">
      <formula1>"Debit,Credi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11.85"/>
    <col collapsed="false" customWidth="true" hidden="false" outlineLevel="0" max="4" min="4" style="0" width="2.28"/>
    <col collapsed="false" customWidth="true" hidden="false" outlineLevel="0" max="5" min="5" style="0" width="7.99"/>
    <col collapsed="false" customWidth="true" hidden="false" outlineLevel="0" max="6" min="6" style="0" width="2.28"/>
    <col collapsed="false" customWidth="true" hidden="false" outlineLevel="0" max="7" min="7" style="0" width="9.7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28"/>
    <col collapsed="false" customWidth="true" hidden="false" outlineLevel="0" max="14" min="14" style="0" width="2.28"/>
    <col collapsed="false" customWidth="true" hidden="false" outlineLevel="0" max="16" min="16" style="0" width="2.28"/>
    <col collapsed="false" customWidth="true" hidden="false" outlineLevel="0" max="17" min="17" style="0" width="7.85"/>
    <col collapsed="false" customWidth="true" hidden="false" outlineLevel="0" max="18" min="18" style="0" width="2.28"/>
    <col collapsed="false" customWidth="true" hidden="false" outlineLevel="0" max="19" min="19" style="0" width="7.7"/>
    <col collapsed="false" customWidth="true" hidden="false" outlineLevel="0" max="20" min="20" style="0" width="2.28"/>
    <col collapsed="false" customWidth="true" hidden="false" outlineLevel="0" max="22" min="22" style="0" width="2.28"/>
  </cols>
  <sheetData>
    <row r="1" customFormat="false" ht="12.75" hidden="false" customHeight="false" outlineLevel="0" collapsed="false">
      <c r="A1" s="1" t="s">
        <v>0</v>
      </c>
      <c r="B1" s="1"/>
      <c r="C1" s="1"/>
      <c r="P1" s="2" t="s">
        <v>1</v>
      </c>
      <c r="Q1" s="3" t="s">
        <v>43</v>
      </c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  <c r="B6" s="1" t="s">
        <v>6</v>
      </c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11" t="s">
        <v>7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 t="s">
        <v>8</v>
      </c>
      <c r="V8" s="12"/>
      <c r="W8" s="9"/>
      <c r="X8" s="9"/>
      <c r="Y8" s="9"/>
      <c r="Z8" s="9"/>
      <c r="AA8" s="9"/>
      <c r="AB8" s="9"/>
      <c r="AC8" s="9"/>
      <c r="AD8" s="9"/>
      <c r="AE8" s="9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 t="s">
        <v>9</v>
      </c>
      <c r="H9" s="11"/>
      <c r="I9" s="11" t="s">
        <v>10</v>
      </c>
      <c r="J9" s="11"/>
      <c r="K9" s="11" t="s">
        <v>10</v>
      </c>
      <c r="L9" s="11"/>
      <c r="M9" s="11" t="s">
        <v>11</v>
      </c>
      <c r="N9" s="11"/>
      <c r="O9" s="11" t="s">
        <v>12</v>
      </c>
      <c r="P9" s="11"/>
      <c r="Q9" s="11" t="s">
        <v>13</v>
      </c>
      <c r="R9" s="11"/>
      <c r="S9" s="11" t="s">
        <v>14</v>
      </c>
      <c r="T9" s="11"/>
      <c r="U9" s="11" t="s">
        <v>15</v>
      </c>
      <c r="V9" s="12"/>
      <c r="W9" s="9"/>
      <c r="X9" s="9"/>
      <c r="Y9" s="9"/>
      <c r="Z9" s="9"/>
      <c r="AA9" s="9"/>
      <c r="AB9" s="9"/>
      <c r="AC9" s="9"/>
      <c r="AD9" s="9"/>
      <c r="AE9" s="9"/>
    </row>
    <row r="10" customFormat="false" ht="12.75" hidden="false" customHeight="false" outlineLevel="0" collapsed="false">
      <c r="A10" s="9"/>
      <c r="B10" s="10"/>
      <c r="C10" s="13" t="s">
        <v>16</v>
      </c>
      <c r="D10" s="13"/>
      <c r="E10" s="13" t="s">
        <v>17</v>
      </c>
      <c r="F10" s="13"/>
      <c r="G10" s="13" t="s">
        <v>18</v>
      </c>
      <c r="H10" s="13"/>
      <c r="I10" s="13" t="s">
        <v>19</v>
      </c>
      <c r="J10" s="13"/>
      <c r="K10" s="13" t="s">
        <v>20</v>
      </c>
      <c r="L10" s="13"/>
      <c r="M10" s="13" t="s">
        <v>21</v>
      </c>
      <c r="N10" s="13"/>
      <c r="O10" s="13" t="s">
        <v>22</v>
      </c>
      <c r="P10" s="13"/>
      <c r="Q10" s="13" t="s">
        <v>22</v>
      </c>
      <c r="R10" s="13"/>
      <c r="S10" s="13" t="s">
        <v>23</v>
      </c>
      <c r="T10" s="13"/>
      <c r="U10" s="13" t="s">
        <v>23</v>
      </c>
      <c r="V10" s="12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2.75" hidden="false" customHeight="false" outlineLevel="0" collapsed="false">
      <c r="B11" s="14"/>
      <c r="C11" s="15" t="s">
        <v>24</v>
      </c>
      <c r="D11" s="15"/>
      <c r="E11" s="16" t="n">
        <v>200</v>
      </c>
      <c r="F11" s="15"/>
      <c r="G11" s="17" t="n">
        <v>6000</v>
      </c>
      <c r="H11" s="18" t="str">
        <f aca="false">IF(OR(G11="",G11=sol!G11),"","*")</f>
        <v/>
      </c>
      <c r="I11" s="19" t="n">
        <v>20000</v>
      </c>
      <c r="J11" s="15"/>
      <c r="K11" s="19" t="n">
        <v>15000</v>
      </c>
      <c r="L11" s="15"/>
      <c r="M11" s="17" t="n">
        <v>24000</v>
      </c>
      <c r="N11" s="18" t="str">
        <f aca="false">IF(OR(M11="",M11=sol!M11),"","*")</f>
        <v/>
      </c>
      <c r="O11" s="17" t="n">
        <v>65000</v>
      </c>
      <c r="P11" s="18" t="str">
        <f aca="false">IF(OR(O11="",O11=sol!O11),"","*")</f>
        <v/>
      </c>
      <c r="Q11" s="20" t="n">
        <v>325</v>
      </c>
      <c r="R11" s="18" t="str">
        <f aca="false">IF(OR(Q11="",Q11=sol!Q11),"","*")</f>
        <v/>
      </c>
      <c r="S11" s="21" t="n">
        <v>160</v>
      </c>
      <c r="T11" s="18" t="str">
        <f aca="false">IF(OR(S11="",S11=sol!S11),"","*")</f>
        <v/>
      </c>
      <c r="U11" s="17" t="n">
        <v>52000</v>
      </c>
      <c r="V11" s="22" t="str">
        <f aca="false">IF(OR(U11="",U11=sol!U11),"","*")</f>
        <v/>
      </c>
    </row>
    <row r="12" customFormat="false" ht="12.75" hidden="false" customHeight="false" outlineLevel="0" collapsed="false">
      <c r="B12" s="14"/>
      <c r="C12" s="15" t="s">
        <v>25</v>
      </c>
      <c r="D12" s="15"/>
      <c r="E12" s="23" t="n">
        <v>400</v>
      </c>
      <c r="F12" s="15"/>
      <c r="G12" s="24" t="n">
        <v>16000</v>
      </c>
      <c r="H12" s="18" t="str">
        <f aca="false">IF(OR(G12="",G12=sol!G12),"","*")</f>
        <v/>
      </c>
      <c r="I12" s="25" t="n">
        <v>34000</v>
      </c>
      <c r="J12" s="15"/>
      <c r="K12" s="25" t="n">
        <v>26000</v>
      </c>
      <c r="L12" s="15"/>
      <c r="M12" s="24" t="n">
        <v>41600</v>
      </c>
      <c r="N12" s="18" t="str">
        <f aca="false">IF(OR(M12="",M12=sol!M12),"","*")</f>
        <v/>
      </c>
      <c r="O12" s="24" t="n">
        <v>117600</v>
      </c>
      <c r="P12" s="18" t="str">
        <f aca="false">IF(OR(O12="",O12=sol!O12),"","*")</f>
        <v/>
      </c>
      <c r="Q12" s="26" t="n">
        <v>294</v>
      </c>
      <c r="R12" s="18" t="str">
        <f aca="false">IF(OR(Q12="",Q12=sol!Q12),"","*")</f>
        <v/>
      </c>
      <c r="S12" s="24" t="n">
        <v>320</v>
      </c>
      <c r="T12" s="18" t="str">
        <f aca="false">IF(OR(S12="",S12=sol!S12),"","*")</f>
        <v/>
      </c>
      <c r="U12" s="24" t="n">
        <v>94080</v>
      </c>
      <c r="V12" s="22" t="str">
        <f aca="false">IF(OR(U12="",U12=sol!U12),"","*")</f>
        <v/>
      </c>
    </row>
    <row r="13" customFormat="false" ht="12.75" hidden="false" customHeight="false" outlineLevel="0" collapsed="false">
      <c r="B13" s="14"/>
      <c r="C13" s="15" t="s">
        <v>26</v>
      </c>
      <c r="D13" s="15"/>
      <c r="E13" s="23" t="n">
        <v>200</v>
      </c>
      <c r="F13" s="15"/>
      <c r="G13" s="24"/>
      <c r="H13" s="18" t="str">
        <f aca="false">IF(OR(G13="",G13=sol!G13),"","*")</f>
        <v/>
      </c>
      <c r="I13" s="25" t="n">
        <v>14000</v>
      </c>
      <c r="J13" s="15"/>
      <c r="K13" s="25" t="n">
        <v>8000</v>
      </c>
      <c r="L13" s="15"/>
      <c r="M13" s="24" t="n">
        <v>12800</v>
      </c>
      <c r="N13" s="18" t="str">
        <f aca="false">IF(OR(M13="",M13=sol!M13),"","*")</f>
        <v/>
      </c>
      <c r="O13" s="24" t="n">
        <v>34800</v>
      </c>
      <c r="P13" s="18" t="str">
        <f aca="false">IF(OR(O13="",O13=sol!O13),"","*")</f>
        <v/>
      </c>
      <c r="Q13" s="26"/>
      <c r="R13" s="18" t="str">
        <f aca="false">IF(OR(Q13="",Q13=sol!Q13),"","*")</f>
        <v/>
      </c>
      <c r="S13" s="24" t="n">
        <v>0</v>
      </c>
      <c r="T13" s="18" t="str">
        <f aca="false">IF(OR(S13="",S13=sol!S13),"","*")</f>
        <v/>
      </c>
      <c r="U13" s="24" t="n">
        <v>0</v>
      </c>
      <c r="V13" s="22" t="str">
        <f aca="false">IF(OR(U13="",U13=sol!U13),"","*")</f>
        <v/>
      </c>
    </row>
    <row r="14" customFormat="false" ht="12.75" hidden="false" customHeight="false" outlineLevel="0" collapsed="false">
      <c r="B14" s="14"/>
      <c r="C14" s="15" t="s">
        <v>27</v>
      </c>
      <c r="D14" s="15"/>
      <c r="E14" s="23" t="n">
        <v>250</v>
      </c>
      <c r="F14" s="15"/>
      <c r="G14" s="24"/>
      <c r="H14" s="18" t="str">
        <f aca="false">IF(OR(G14="",G14=sol!G14),"","*")</f>
        <v/>
      </c>
      <c r="I14" s="25" t="n">
        <v>30000</v>
      </c>
      <c r="J14" s="15"/>
      <c r="K14" s="25" t="n">
        <v>25000</v>
      </c>
      <c r="L14" s="15"/>
      <c r="M14" s="24" t="n">
        <v>40000</v>
      </c>
      <c r="N14" s="18" t="str">
        <f aca="false">IF(OR(M14="",M14=sol!M14),"","*")</f>
        <v/>
      </c>
      <c r="O14" s="24" t="n">
        <v>95000</v>
      </c>
      <c r="P14" s="18" t="str">
        <f aca="false">IF(OR(O14="",O14=sol!O14),"","*")</f>
        <v/>
      </c>
      <c r="Q14" s="26" t="n">
        <v>380</v>
      </c>
      <c r="R14" s="18" t="str">
        <f aca="false">IF(OR(Q14="",Q14=sol!Q14),"","*")</f>
        <v/>
      </c>
      <c r="S14" s="24" t="n">
        <v>210</v>
      </c>
      <c r="T14" s="18" t="str">
        <f aca="false">IF(OR(S14="",S14=sol!S14),"","*")</f>
        <v/>
      </c>
      <c r="U14" s="24" t="n">
        <v>79800</v>
      </c>
      <c r="V14" s="22" t="str">
        <f aca="false">IF(OR(U14="",U14=sol!U14),"","*")</f>
        <v/>
      </c>
    </row>
    <row r="15" customFormat="false" ht="12.75" hidden="false" customHeight="false" outlineLevel="0" collapsed="false">
      <c r="B15" s="14"/>
      <c r="C15" s="15" t="s">
        <v>28</v>
      </c>
      <c r="D15" s="15"/>
      <c r="E15" s="23" t="n">
        <v>180</v>
      </c>
      <c r="F15" s="15"/>
      <c r="G15" s="24"/>
      <c r="H15" s="18" t="str">
        <f aca="false">IF(OR(G15="",G15=sol!G15),"","*")</f>
        <v/>
      </c>
      <c r="I15" s="25" t="n">
        <v>22000</v>
      </c>
      <c r="J15" s="15"/>
      <c r="K15" s="25" t="n">
        <v>17500</v>
      </c>
      <c r="L15" s="15"/>
      <c r="M15" s="24" t="n">
        <v>28000</v>
      </c>
      <c r="N15" s="18" t="str">
        <f aca="false">IF(OR(M15="",M15=sol!M15),"","*")</f>
        <v/>
      </c>
      <c r="O15" s="24" t="n">
        <v>67500</v>
      </c>
      <c r="P15" s="18" t="str">
        <f aca="false">IF(OR(O15="",O15=sol!O15),"","*")</f>
        <v/>
      </c>
      <c r="Q15" s="26" t="n">
        <v>375</v>
      </c>
      <c r="R15" s="18" t="str">
        <f aca="false">IF(OR(Q15="",Q15=sol!Q15),"","*")</f>
        <v/>
      </c>
      <c r="S15" s="24" t="n">
        <v>150</v>
      </c>
      <c r="T15" s="18" t="str">
        <f aca="false">IF(OR(S15="",S15=sol!S15),"","*")</f>
        <v/>
      </c>
      <c r="U15" s="24" t="n">
        <v>56250</v>
      </c>
      <c r="V15" s="22" t="str">
        <f aca="false">IF(OR(U15="",U15=sol!U15),"","*")</f>
        <v/>
      </c>
    </row>
    <row r="16" customFormat="false" ht="12.75" hidden="false" customHeight="false" outlineLevel="0" collapsed="false">
      <c r="B16" s="14"/>
      <c r="C16" s="15" t="s">
        <v>29</v>
      </c>
      <c r="D16" s="15"/>
      <c r="E16" s="27" t="n">
        <v>140</v>
      </c>
      <c r="F16" s="15"/>
      <c r="G16" s="28"/>
      <c r="H16" s="18" t="str">
        <f aca="false">IF(OR(G16="",G16=sol!G16),"","*")</f>
        <v/>
      </c>
      <c r="I16" s="29" t="n">
        <v>8000</v>
      </c>
      <c r="J16" s="15"/>
      <c r="K16" s="29" t="n">
        <v>4500</v>
      </c>
      <c r="L16" s="15"/>
      <c r="M16" s="28" t="n">
        <v>7200</v>
      </c>
      <c r="N16" s="18" t="str">
        <f aca="false">IF(OR(M16="",M16=sol!M16),"","*")</f>
        <v/>
      </c>
      <c r="O16" s="28" t="n">
        <v>19700</v>
      </c>
      <c r="P16" s="18" t="str">
        <f aca="false">IF(OR(O16="",O16=sol!O16),"","*")</f>
        <v/>
      </c>
      <c r="Q16" s="30"/>
      <c r="R16" s="18" t="str">
        <f aca="false">IF(OR(Q16="",Q16=sol!Q16),"","*")</f>
        <v/>
      </c>
      <c r="S16" s="31" t="n">
        <v>0</v>
      </c>
      <c r="T16" s="18" t="str">
        <f aca="false">IF(OR(S16="",S16=sol!S16),"","*")</f>
        <v/>
      </c>
      <c r="U16" s="28" t="n">
        <v>0</v>
      </c>
      <c r="V16" s="22" t="str">
        <f aca="false">IF(OR(U16="",U16=sol!U16),"","*")</f>
        <v/>
      </c>
    </row>
    <row r="17" customFormat="false" ht="13.5" hidden="false" customHeight="false" outlineLevel="0" collapsed="false">
      <c r="B17" s="14"/>
      <c r="C17" s="15" t="s">
        <v>12</v>
      </c>
      <c r="D17" s="15"/>
      <c r="E17" s="32" t="n">
        <v>1370</v>
      </c>
      <c r="F17" s="15"/>
      <c r="G17" s="33" t="n">
        <v>22000</v>
      </c>
      <c r="H17" s="18" t="str">
        <f aca="false">IF(OR(G17="",G17=sol!G17),"","*")</f>
        <v/>
      </c>
      <c r="I17" s="34" t="n">
        <v>128000</v>
      </c>
      <c r="J17" s="15"/>
      <c r="K17" s="34" t="n">
        <v>96000</v>
      </c>
      <c r="L17" s="15"/>
      <c r="M17" s="33" t="n">
        <v>153600</v>
      </c>
      <c r="N17" s="18" t="str">
        <f aca="false">IF(OR(M17="",M17=sol!M17),"","*")</f>
        <v/>
      </c>
      <c r="O17" s="33" t="n">
        <v>399600</v>
      </c>
      <c r="P17" s="18" t="str">
        <f aca="false">IF(OR(O17="",O17=sol!O17),"","*")</f>
        <v/>
      </c>
      <c r="Q17" s="35"/>
      <c r="R17" s="15"/>
      <c r="S17" s="15"/>
      <c r="T17" s="15"/>
      <c r="U17" s="33" t="n">
        <v>282130</v>
      </c>
      <c r="V17" s="22" t="str">
        <f aca="false">IF(OR(U17="",U17=sol!U17),"","*")</f>
        <v/>
      </c>
    </row>
    <row r="18" customFormat="false" ht="13.5" hidden="false" customHeight="fals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/>
    </row>
    <row r="20" customFormat="false" ht="12.75" hidden="false" customHeight="false" outlineLevel="0" collapsed="false">
      <c r="B20" s="39"/>
      <c r="C20" s="40"/>
      <c r="D20" s="41"/>
    </row>
    <row r="21" customFormat="false" ht="12.75" hidden="false" customHeight="false" outlineLevel="0" collapsed="false">
      <c r="B21" s="42" t="s">
        <v>30</v>
      </c>
      <c r="C21" s="43" t="n">
        <v>144000</v>
      </c>
      <c r="D21" s="22" t="str">
        <f aca="false">IF(OR(C21="",C21=sol!C21),"","*")</f>
        <v/>
      </c>
    </row>
    <row r="22" customFormat="false" ht="12.75" hidden="false" customHeight="false" outlineLevel="0" collapsed="false">
      <c r="B22" s="42" t="s">
        <v>31</v>
      </c>
      <c r="C22" s="43" t="n">
        <v>22000</v>
      </c>
      <c r="D22" s="22" t="str">
        <f aca="false">IF(OR(C22="",C22=sol!C22),"","*")</f>
        <v/>
      </c>
    </row>
    <row r="23" customFormat="false" ht="12.75" hidden="false" customHeight="false" outlineLevel="0" collapsed="false">
      <c r="B23" s="42" t="s">
        <v>32</v>
      </c>
      <c r="C23" s="43" t="n">
        <v>128000</v>
      </c>
      <c r="D23" s="22" t="str">
        <f aca="false">IF(OR(C23="",C23=sol!C23),"","*")</f>
        <v/>
      </c>
    </row>
    <row r="24" customFormat="false" ht="12.75" hidden="false" customHeight="false" outlineLevel="0" collapsed="false">
      <c r="B24" s="42" t="s">
        <v>33</v>
      </c>
      <c r="C24" s="43" t="n">
        <v>96000</v>
      </c>
      <c r="D24" s="22" t="str">
        <f aca="false">IF(OR(C24="",C24=sol!C24),"","*")</f>
        <v/>
      </c>
    </row>
    <row r="25" customFormat="false" ht="12.75" hidden="false" customHeight="false" outlineLevel="0" collapsed="false">
      <c r="B25" s="42" t="s">
        <v>34</v>
      </c>
      <c r="C25" s="43" t="n">
        <v>153600</v>
      </c>
      <c r="D25" s="22" t="str">
        <f aca="false">IF(OR(C25="",C25=sol!C25),"","*")</f>
        <v/>
      </c>
    </row>
    <row r="26" customFormat="false" ht="12.75" hidden="false" customHeight="false" outlineLevel="0" collapsed="false">
      <c r="B26" s="42" t="s">
        <v>35</v>
      </c>
      <c r="C26" s="43" t="n">
        <v>345100</v>
      </c>
      <c r="D26" s="22" t="str">
        <f aca="false">IF(OR(C26="",C26=sol!C26),"","*")</f>
        <v/>
      </c>
    </row>
    <row r="27" customFormat="false" ht="12.75" hidden="false" customHeight="false" outlineLevel="0" collapsed="false">
      <c r="B27" s="42" t="s">
        <v>36</v>
      </c>
      <c r="C27" s="43" t="n">
        <v>282130</v>
      </c>
      <c r="D27" s="22" t="str">
        <f aca="false">IF(OR(C27="",C27=sol!C27),"","*")</f>
        <v/>
      </c>
    </row>
    <row r="28" customFormat="false" ht="12.75" hidden="false" customHeight="false" outlineLevel="0" collapsed="false">
      <c r="B28" s="42" t="s">
        <v>37</v>
      </c>
      <c r="C28" s="43" t="n">
        <v>24000</v>
      </c>
      <c r="D28" s="22" t="str">
        <f aca="false">IF(OR(C28="",C28=sol!C28),"","*")</f>
        <v/>
      </c>
    </row>
    <row r="29" customFormat="false" ht="12.75" hidden="false" customHeight="false" outlineLevel="0" collapsed="false">
      <c r="B29" s="44"/>
      <c r="C29" s="45"/>
      <c r="D29" s="46"/>
    </row>
    <row r="31" customFormat="false" ht="12.75" hidden="false" customHeight="false" outlineLevel="0" collapsed="false">
      <c r="A31" s="47" t="s">
        <v>38</v>
      </c>
      <c r="B31" s="6" t="s">
        <v>39</v>
      </c>
      <c r="C31" s="7"/>
      <c r="D31" s="7"/>
      <c r="E31" s="7"/>
      <c r="F31" s="7"/>
      <c r="G31" s="7"/>
      <c r="H31" s="7"/>
      <c r="I31" s="7"/>
      <c r="J31" s="8"/>
    </row>
    <row r="32" customFormat="false" ht="12.75" hidden="false" customHeight="false" outlineLevel="0" collapsed="false">
      <c r="B32" s="14"/>
      <c r="C32" s="15"/>
      <c r="D32" s="15"/>
      <c r="E32" s="15"/>
      <c r="F32" s="15"/>
      <c r="G32" s="15"/>
      <c r="H32" s="15"/>
      <c r="I32" s="15"/>
      <c r="J32" s="48"/>
    </row>
    <row r="33" customFormat="false" ht="12.75" hidden="false" customHeight="false" outlineLevel="0" collapsed="false">
      <c r="B33" s="14"/>
      <c r="C33" s="15" t="s">
        <v>19</v>
      </c>
      <c r="D33" s="15"/>
      <c r="E33" s="15"/>
      <c r="F33" s="15"/>
      <c r="G33" s="43" t="n">
        <v>6000</v>
      </c>
      <c r="H33" s="18" t="str">
        <f aca="false">IF(OR(G33="",G33=sol!G33),"","*")</f>
        <v/>
      </c>
      <c r="I33" s="50" t="s">
        <v>44</v>
      </c>
      <c r="J33" s="22" t="str">
        <f aca="false">IF(OR(I33="",I33=sol!I33),"","*")</f>
        <v/>
      </c>
    </row>
    <row r="34" customFormat="false" ht="12.75" hidden="false" customHeight="false" outlineLevel="0" collapsed="false">
      <c r="B34" s="14"/>
      <c r="C34" s="15" t="s">
        <v>40</v>
      </c>
      <c r="D34" s="15"/>
      <c r="E34" s="15"/>
      <c r="F34" s="15"/>
      <c r="G34" s="43" t="n">
        <v>54500</v>
      </c>
      <c r="H34" s="18" t="str">
        <f aca="false">IF(OR(G34="",G34=sol!G34),"","*")</f>
        <v/>
      </c>
      <c r="I34" s="50" t="s">
        <v>44</v>
      </c>
      <c r="J34" s="22" t="str">
        <f aca="false">IF(OR(I34="",I34=sol!I34),"","*")</f>
        <v/>
      </c>
    </row>
    <row r="35" customFormat="false" ht="12.75" hidden="false" customHeight="false" outlineLevel="0" collapsed="false">
      <c r="B35" s="14"/>
      <c r="C35" s="15" t="s">
        <v>41</v>
      </c>
      <c r="D35" s="15"/>
      <c r="E35" s="15"/>
      <c r="F35" s="15"/>
      <c r="G35" s="43" t="n">
        <v>62970</v>
      </c>
      <c r="H35" s="18" t="str">
        <f aca="false">IF(OR(G35="",G35=sol!G35),"","*")</f>
        <v/>
      </c>
      <c r="I35" s="50" t="s">
        <v>44</v>
      </c>
      <c r="J35" s="22" t="str">
        <f aca="false">IF(OR(I35="",I35=sol!I35),"","*")</f>
        <v/>
      </c>
    </row>
    <row r="36" customFormat="false" ht="12.75" hidden="false" customHeight="false" outlineLevel="0" collapsed="false">
      <c r="B36" s="14"/>
      <c r="C36" s="15" t="s">
        <v>42</v>
      </c>
      <c r="D36" s="15"/>
      <c r="E36" s="15"/>
      <c r="F36" s="15"/>
      <c r="G36" s="43" t="n">
        <v>3400</v>
      </c>
      <c r="H36" s="18" t="str">
        <f aca="false">IF(OR(G36="",G36=sol!G36),"","*")</f>
        <v/>
      </c>
      <c r="I36" s="50" t="s">
        <v>44</v>
      </c>
      <c r="J36" s="22" t="str">
        <f aca="false">IF(OR(I36="",I36=sol!I36),"","*")</f>
        <v/>
      </c>
    </row>
    <row r="37" customFormat="false" ht="12.75" hidden="false" customHeight="false" outlineLevel="0" collapsed="false">
      <c r="B37" s="36"/>
      <c r="C37" s="37"/>
      <c r="D37" s="37"/>
      <c r="E37" s="37"/>
      <c r="F37" s="37"/>
      <c r="G37" s="37"/>
      <c r="H37" s="37"/>
      <c r="I37" s="37"/>
      <c r="J37" s="38"/>
    </row>
  </sheetData>
  <mergeCells count="2">
    <mergeCell ref="Q1:V1"/>
    <mergeCell ref="Q2:V2"/>
  </mergeCells>
  <dataValidations count="1">
    <dataValidation allowBlank="true" errorStyle="stop" operator="between" showDropDown="false" showErrorMessage="true" showInputMessage="false" sqref="I33:I36" type="list">
      <formula1>"Debit,Credi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3:22:00Z</dcterms:created>
  <dc:creator>Peggy Hussey</dc:creator>
  <dc:description/>
  <dc:language>en-US</dc:language>
  <cp:lastModifiedBy>Craig Pence</cp:lastModifiedBy>
  <cp:lastPrinted>2006-09-01T14:00:57Z</cp:lastPrinted>
  <dcterms:modified xsi:type="dcterms:W3CDTF">2008-10-27T14:03:51Z</dcterms:modified>
  <cp:revision>0</cp:revision>
  <dc:subject/>
  <dc:title/>
</cp:coreProperties>
</file>